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6" sheetId="1" state="visible" r:id="rId2"/>
  </sheets>
  <definedNames>
    <definedName function="false" hidden="false" localSheetId="0" name="_xlnm.Print_Area" vbProcedure="false">'1706'!$A$1:$A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份玖龙纸业煤炭检测项目人员工资表</t>
    </r>
  </si>
  <si>
    <t xml:space="preserve">序号</t>
  </si>
  <si>
    <t xml:space="preserve">姓名</t>
  </si>
  <si>
    <t xml:space="preserve">当月自然天数</t>
  </si>
  <si>
    <t xml:space="preserve">当月在岗自然天数</t>
  </si>
  <si>
    <t xml:space="preserve">当月应出勤天数</t>
  </si>
  <si>
    <t xml:space="preserve">当月实际出勤天数</t>
  </si>
  <si>
    <t xml:space="preserve">上月自然天数</t>
  </si>
  <si>
    <t xml:space="preserve">上月在岗自然天数</t>
  </si>
  <si>
    <t xml:space="preserve">上月应出勤天数</t>
  </si>
  <si>
    <t xml:space="preserve">上月实际出勤天数</t>
  </si>
  <si>
    <t xml:space="preserve">当月基本工资</t>
  </si>
  <si>
    <t xml:space="preserve">上月加班工资</t>
  </si>
  <si>
    <t xml:space="preserve">上月奖金</t>
  </si>
  <si>
    <t xml:space="preserve">上月工作补贴</t>
  </si>
  <si>
    <t xml:space="preserve">上月生活补贴</t>
  </si>
  <si>
    <r>
      <rPr>
        <sz val="12"/>
        <rFont val="Noto Sans"/>
        <family val="2"/>
      </rPr>
      <t xml:space="preserve">扣款</t>
    </r>
    <r>
      <rPr>
        <sz val="12"/>
        <rFont val="宋体"/>
        <family val="0"/>
        <charset val="134"/>
      </rPr>
      <t xml:space="preserve">22</t>
    </r>
  </si>
  <si>
    <t xml:space="preserve">合计</t>
  </si>
  <si>
    <t xml:space="preserve">备注</t>
  </si>
  <si>
    <t xml:space="preserve">日均工资</t>
  </si>
  <si>
    <r>
      <rPr>
        <sz val="10"/>
        <rFont val="Noto Sans"/>
        <family val="2"/>
      </rPr>
      <t xml:space="preserve">奖金及补贴合计</t>
    </r>
    <r>
      <rPr>
        <sz val="10"/>
        <rFont val="宋体"/>
        <family val="0"/>
        <charset val="134"/>
      </rPr>
      <t xml:space="preserve">24</t>
    </r>
  </si>
  <si>
    <r>
      <rPr>
        <sz val="8"/>
        <rFont val="Noto Sans"/>
        <family val="2"/>
      </rPr>
      <t xml:space="preserve">超出应出勤天数加班工资</t>
    </r>
    <r>
      <rPr>
        <sz val="8"/>
        <rFont val="宋体"/>
        <family val="0"/>
        <charset val="134"/>
      </rPr>
      <t xml:space="preserve">3</t>
    </r>
  </si>
  <si>
    <t xml:space="preserve">零星加班工资</t>
  </si>
  <si>
    <t xml:space="preserve">中班补贴</t>
  </si>
  <si>
    <t xml:space="preserve">夜班补贴</t>
  </si>
  <si>
    <t xml:space="preserve">出勤补贴</t>
  </si>
  <si>
    <t xml:space="preserve">制样补贴</t>
  </si>
  <si>
    <r>
      <rPr>
        <sz val="8"/>
        <rFont val="Noto Sans"/>
        <family val="2"/>
      </rPr>
      <t xml:space="preserve">职位
补贴</t>
    </r>
    <r>
      <rPr>
        <sz val="8"/>
        <rFont val="宋体"/>
        <family val="0"/>
        <charset val="134"/>
      </rPr>
      <t xml:space="preserve">14</t>
    </r>
  </si>
  <si>
    <r>
      <rPr>
        <sz val="8"/>
        <rFont val="Noto Sans"/>
        <family val="2"/>
      </rPr>
      <t xml:space="preserve">交通
补贴</t>
    </r>
    <r>
      <rPr>
        <sz val="8"/>
        <rFont val="宋体"/>
        <family val="0"/>
        <charset val="134"/>
      </rPr>
      <t xml:space="preserve">15</t>
    </r>
  </si>
  <si>
    <r>
      <rPr>
        <sz val="8"/>
        <rFont val="Noto Sans"/>
        <family val="2"/>
      </rPr>
      <t xml:space="preserve">话费</t>
    </r>
    <r>
      <rPr>
        <sz val="8"/>
        <rFont val="宋体"/>
        <family val="0"/>
        <charset val="134"/>
      </rPr>
      <t xml:space="preserve">16</t>
    </r>
  </si>
  <si>
    <r>
      <rPr>
        <sz val="8"/>
        <rFont val="Noto Sans"/>
        <family val="2"/>
      </rPr>
      <t xml:space="preserve">劳保
补贴</t>
    </r>
    <r>
      <rPr>
        <sz val="8"/>
        <rFont val="宋体"/>
        <family val="0"/>
        <charset val="134"/>
      </rPr>
      <t xml:space="preserve">17</t>
    </r>
  </si>
  <si>
    <t xml:space="preserve">伙食补贴</t>
  </si>
  <si>
    <t xml:space="preserve">水电气补贴</t>
  </si>
  <si>
    <r>
      <rPr>
        <sz val="8"/>
        <rFont val="Noto Sans"/>
        <family val="2"/>
      </rPr>
      <t xml:space="preserve">基数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应发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平时小时</t>
    </r>
    <r>
      <rPr>
        <sz val="8"/>
        <rFont val="宋体"/>
        <family val="0"/>
        <charset val="134"/>
      </rPr>
      <t xml:space="preserve">4</t>
    </r>
  </si>
  <si>
    <r>
      <rPr>
        <sz val="8"/>
        <rFont val="Noto Sans"/>
        <family val="2"/>
      </rPr>
      <t xml:space="preserve">小计</t>
    </r>
    <r>
      <rPr>
        <sz val="8"/>
        <rFont val="宋体"/>
        <family val="0"/>
        <charset val="134"/>
      </rPr>
      <t xml:space="preserve">5</t>
    </r>
  </si>
  <si>
    <r>
      <rPr>
        <sz val="8"/>
        <rFont val="Noto Sans"/>
        <family val="2"/>
      </rPr>
      <t xml:space="preserve">法定假日小时</t>
    </r>
    <r>
      <rPr>
        <sz val="8"/>
        <rFont val="宋体"/>
        <family val="0"/>
        <charset val="134"/>
      </rPr>
      <t xml:space="preserve">6</t>
    </r>
  </si>
  <si>
    <r>
      <rPr>
        <sz val="8"/>
        <rFont val="Noto Sans"/>
        <family val="2"/>
      </rPr>
      <t xml:space="preserve">小计</t>
    </r>
    <r>
      <rPr>
        <sz val="8"/>
        <rFont val="宋体"/>
        <family val="0"/>
        <charset val="134"/>
      </rPr>
      <t xml:space="preserve">7</t>
    </r>
  </si>
  <si>
    <r>
      <rPr>
        <sz val="8"/>
        <rFont val="Noto Sans"/>
        <family val="2"/>
      </rPr>
      <t xml:space="preserve">基数</t>
    </r>
    <r>
      <rPr>
        <sz val="8"/>
        <rFont val="宋体"/>
        <family val="0"/>
        <charset val="134"/>
      </rPr>
      <t xml:space="preserve">8</t>
    </r>
  </si>
  <si>
    <r>
      <rPr>
        <sz val="8"/>
        <rFont val="Noto Sans"/>
        <family val="2"/>
      </rPr>
      <t xml:space="preserve">系数</t>
    </r>
    <r>
      <rPr>
        <sz val="8"/>
        <rFont val="宋体"/>
        <family val="0"/>
        <charset val="134"/>
      </rPr>
      <t xml:space="preserve">9</t>
    </r>
  </si>
  <si>
    <r>
      <rPr>
        <sz val="8"/>
        <rFont val="Noto Sans"/>
        <family val="2"/>
      </rPr>
      <t xml:space="preserve">小计</t>
    </r>
    <r>
      <rPr>
        <sz val="8"/>
        <rFont val="宋体"/>
        <family val="0"/>
        <charset val="134"/>
      </rPr>
      <t xml:space="preserve">10</t>
    </r>
  </si>
  <si>
    <r>
      <rPr>
        <sz val="8"/>
        <rFont val="Noto Sans"/>
        <family val="2"/>
      </rPr>
      <t xml:space="preserve">基数</t>
    </r>
    <r>
      <rPr>
        <sz val="8"/>
        <rFont val="宋体"/>
        <family val="0"/>
        <charset val="134"/>
      </rPr>
      <t xml:space="preserve">11</t>
    </r>
  </si>
  <si>
    <t xml:space="preserve">天数</t>
  </si>
  <si>
    <t xml:space="preserve">小计</t>
  </si>
  <si>
    <r>
      <rPr>
        <sz val="8"/>
        <rFont val="Noto Sans"/>
        <family val="2"/>
      </rPr>
      <t xml:space="preserve">基数</t>
    </r>
    <r>
      <rPr>
        <sz val="8"/>
        <rFont val="宋体"/>
        <family val="0"/>
        <charset val="134"/>
      </rPr>
      <t xml:space="preserve">12</t>
    </r>
  </si>
  <si>
    <r>
      <rPr>
        <sz val="8"/>
        <rFont val="Noto Sans"/>
        <family val="2"/>
      </rPr>
      <t xml:space="preserve">基数</t>
    </r>
    <r>
      <rPr>
        <sz val="8"/>
        <rFont val="宋体"/>
        <family val="0"/>
        <charset val="134"/>
      </rPr>
      <t xml:space="preserve">13</t>
    </r>
  </si>
  <si>
    <t xml:space="preserve">基数</t>
  </si>
  <si>
    <t xml:space="preserve">制样数</t>
  </si>
  <si>
    <r>
      <rPr>
        <sz val="8"/>
        <rFont val="Noto Sans"/>
        <family val="2"/>
      </rPr>
      <t xml:space="preserve">小计</t>
    </r>
    <r>
      <rPr>
        <sz val="8"/>
        <rFont val="宋体"/>
        <family val="0"/>
        <charset val="134"/>
      </rPr>
      <t xml:space="preserve">26</t>
    </r>
  </si>
  <si>
    <r>
      <rPr>
        <sz val="8"/>
        <rFont val="Noto Sans"/>
        <family val="2"/>
      </rPr>
      <t xml:space="preserve">基数</t>
    </r>
    <r>
      <rPr>
        <sz val="8"/>
        <rFont val="宋体"/>
        <family val="0"/>
        <charset val="134"/>
      </rPr>
      <t xml:space="preserve">18</t>
    </r>
  </si>
  <si>
    <r>
      <rPr>
        <sz val="8"/>
        <rFont val="Noto Sans"/>
        <family val="2"/>
      </rPr>
      <t xml:space="preserve">小计</t>
    </r>
    <r>
      <rPr>
        <sz val="8"/>
        <rFont val="宋体"/>
        <family val="0"/>
        <charset val="134"/>
      </rPr>
      <t xml:space="preserve">19</t>
    </r>
  </si>
  <si>
    <r>
      <rPr>
        <sz val="8"/>
        <rFont val="Noto Sans"/>
        <family val="2"/>
      </rPr>
      <t xml:space="preserve">基数</t>
    </r>
    <r>
      <rPr>
        <sz val="8"/>
        <rFont val="宋体"/>
        <family val="0"/>
        <charset val="134"/>
      </rPr>
      <t xml:space="preserve">20</t>
    </r>
  </si>
  <si>
    <r>
      <rPr>
        <sz val="8"/>
        <rFont val="Noto Sans"/>
        <family val="2"/>
      </rPr>
      <t xml:space="preserve">小计</t>
    </r>
    <r>
      <rPr>
        <sz val="8"/>
        <rFont val="宋体"/>
        <family val="0"/>
        <charset val="134"/>
      </rPr>
      <t xml:space="preserve">21</t>
    </r>
  </si>
  <si>
    <t xml:space="preserve">吕郊</t>
  </si>
  <si>
    <t xml:space="preserve">王历巍</t>
  </si>
  <si>
    <t xml:space="preserve">杨银才</t>
  </si>
  <si>
    <t xml:space="preserve">黄贤贵</t>
  </si>
  <si>
    <t xml:space="preserve">鲁波</t>
  </si>
  <si>
    <t xml:space="preserve">刘顺风</t>
  </si>
  <si>
    <t xml:space="preserve">郭洪斌</t>
  </si>
  <si>
    <t xml:space="preserve">叶承尾</t>
  </si>
  <si>
    <t xml:space="preserve">龙谭</t>
  </si>
  <si>
    <t xml:space="preserve">苏皓</t>
  </si>
  <si>
    <t xml:space="preserve">总计</t>
  </si>
  <si>
    <t xml:space="preserve">/</t>
  </si>
  <si>
    <t xml:space="preserve">注：</t>
  </si>
  <si>
    <t xml:space="preserve">按职级定。</t>
  </si>
  <si>
    <r>
      <rPr>
        <sz val="8"/>
        <rFont val="Noto Sans"/>
        <family val="2"/>
      </rPr>
      <t xml:space="preserve">等于基数</t>
    </r>
    <r>
      <rPr>
        <sz val="8"/>
        <rFont val="宋体"/>
        <family val="0"/>
        <charset val="134"/>
      </rPr>
      <t xml:space="preserve">/21.75*</t>
    </r>
    <r>
      <rPr>
        <sz val="8"/>
        <rFont val="Noto Sans"/>
        <family val="2"/>
      </rPr>
      <t xml:space="preserve">应出勤天数</t>
    </r>
  </si>
  <si>
    <r>
      <rPr>
        <sz val="8"/>
        <rFont val="Noto Sans"/>
        <family val="2"/>
      </rPr>
      <t xml:space="preserve">等于（实际出勤天数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应出勤天数）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基本工资</t>
    </r>
    <r>
      <rPr>
        <sz val="8"/>
        <rFont val="宋体"/>
        <family val="0"/>
        <charset val="134"/>
      </rPr>
      <t xml:space="preserve">/21.75*2</t>
    </r>
  </si>
  <si>
    <t xml:space="preserve">零星加班小时数</t>
  </si>
  <si>
    <r>
      <rPr>
        <sz val="8"/>
        <rFont val="Noto Sans"/>
        <family val="2"/>
      </rPr>
      <t xml:space="preserve">等于基本工资</t>
    </r>
    <r>
      <rPr>
        <sz val="8"/>
        <rFont val="宋体"/>
        <family val="0"/>
        <charset val="134"/>
      </rPr>
      <t xml:space="preserve">/21.75/8*1.5*</t>
    </r>
    <r>
      <rPr>
        <sz val="8"/>
        <rFont val="Noto Sans"/>
        <family val="2"/>
      </rPr>
      <t xml:space="preserve">零星加班小时数</t>
    </r>
  </si>
  <si>
    <t xml:space="preserve">国庆节、春节等国家法定节假日。</t>
  </si>
  <si>
    <r>
      <rPr>
        <sz val="8"/>
        <rFont val="Noto Sans"/>
        <family val="2"/>
      </rPr>
      <t xml:space="preserve">等于基本工资</t>
    </r>
    <r>
      <rPr>
        <sz val="8"/>
        <rFont val="宋体"/>
        <family val="0"/>
        <charset val="134"/>
      </rPr>
      <t xml:space="preserve">/21.75/8*3*</t>
    </r>
    <r>
      <rPr>
        <sz val="8"/>
        <rFont val="Noto Sans"/>
        <family val="2"/>
      </rPr>
      <t xml:space="preserve">法定节假日加班小时数</t>
    </r>
  </si>
  <si>
    <t xml:space="preserve">基数根据各岗位定。</t>
  </si>
  <si>
    <t xml:space="preserve">根据考核结果定。</t>
  </si>
  <si>
    <r>
      <rPr>
        <sz val="8"/>
        <rFont val="Noto Sans"/>
        <family val="2"/>
      </rPr>
      <t xml:space="preserve">等于基数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考核系数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在岗系数</t>
    </r>
  </si>
  <si>
    <r>
      <rPr>
        <sz val="8"/>
        <rFont val="Noto Sans"/>
        <family val="2"/>
      </rPr>
      <t xml:space="preserve">基数为每个班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元。</t>
    </r>
  </si>
  <si>
    <r>
      <rPr>
        <sz val="8"/>
        <rFont val="Noto Sans"/>
        <family val="2"/>
      </rPr>
      <t xml:space="preserve">基数为每个班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元。</t>
    </r>
  </si>
  <si>
    <r>
      <rPr>
        <sz val="8"/>
        <rFont val="Noto Sans"/>
        <family val="2"/>
      </rPr>
      <t xml:space="preserve">基数为每天</t>
    </r>
    <r>
      <rPr>
        <sz val="8"/>
        <rFont val="宋体"/>
        <family val="0"/>
        <charset val="134"/>
      </rPr>
      <t xml:space="preserve">20</t>
    </r>
    <r>
      <rPr>
        <sz val="8"/>
        <rFont val="Noto Sans"/>
        <family val="2"/>
      </rPr>
      <t xml:space="preserve">元。</t>
    </r>
  </si>
  <si>
    <r>
      <rPr>
        <sz val="8"/>
        <rFont val="Noto Sans"/>
        <family val="2"/>
      </rPr>
      <t xml:space="preserve">班长每月</t>
    </r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元，副班长每月</t>
    </r>
    <r>
      <rPr>
        <sz val="8"/>
        <rFont val="宋体"/>
        <family val="0"/>
        <charset val="134"/>
      </rPr>
      <t xml:space="preserve">200</t>
    </r>
    <r>
      <rPr>
        <sz val="8"/>
        <rFont val="Noto Sans"/>
        <family val="2"/>
      </rPr>
      <t xml:space="preserve">元。</t>
    </r>
  </si>
  <si>
    <r>
      <rPr>
        <sz val="8"/>
        <rFont val="Noto Sans"/>
        <family val="2"/>
      </rPr>
      <t xml:space="preserve">基数为每月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元，等于基数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在岗天数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本月实际天数</t>
    </r>
  </si>
  <si>
    <r>
      <rPr>
        <sz val="8"/>
        <rFont val="Noto Sans"/>
        <family val="2"/>
      </rPr>
      <t xml:space="preserve">基数为每月</t>
    </r>
    <r>
      <rPr>
        <sz val="8"/>
        <rFont val="宋体"/>
        <family val="0"/>
        <charset val="134"/>
      </rPr>
      <t xml:space="preserve">150</t>
    </r>
    <r>
      <rPr>
        <sz val="8"/>
        <rFont val="Noto Sans"/>
        <family val="2"/>
      </rPr>
      <t xml:space="preserve">元，等于基数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在岗天数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本月实际天数</t>
    </r>
  </si>
  <si>
    <r>
      <rPr>
        <sz val="8"/>
        <rFont val="Noto Sans"/>
        <family val="2"/>
      </rPr>
      <t xml:space="preserve">基数为每月</t>
    </r>
    <r>
      <rPr>
        <sz val="8"/>
        <rFont val="宋体"/>
        <family val="0"/>
        <charset val="134"/>
      </rPr>
      <t xml:space="preserve">166</t>
    </r>
    <r>
      <rPr>
        <sz val="8"/>
        <rFont val="Noto Sans"/>
        <family val="2"/>
      </rPr>
      <t xml:space="preserve">元，等于基数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在岗天数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本月实际天数</t>
    </r>
  </si>
  <si>
    <r>
      <rPr>
        <sz val="8"/>
        <rFont val="Noto Sans"/>
        <family val="2"/>
      </rPr>
      <t xml:space="preserve">基数为每天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元。</t>
    </r>
  </si>
  <si>
    <r>
      <rPr>
        <sz val="8"/>
        <rFont val="Noto Sans"/>
        <family val="2"/>
      </rPr>
      <t xml:space="preserve">等于基数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出勤天数。</t>
    </r>
  </si>
  <si>
    <r>
      <rPr>
        <sz val="8"/>
        <rFont val="Noto Sans"/>
        <family val="2"/>
      </rPr>
      <t xml:space="preserve">基数为每月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元，</t>
    </r>
  </si>
  <si>
    <r>
      <rPr>
        <sz val="8"/>
        <rFont val="Noto Sans"/>
        <family val="2"/>
      </rPr>
      <t xml:space="preserve">等于基数</t>
    </r>
    <r>
      <rPr>
        <sz val="8"/>
        <rFont val="宋体"/>
        <family val="0"/>
        <charset val="134"/>
      </rPr>
      <t xml:space="preserve">*</t>
    </r>
    <r>
      <rPr>
        <sz val="8"/>
        <rFont val="Noto Sans"/>
        <family val="2"/>
      </rPr>
      <t xml:space="preserve">在岗天数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本月实际天数</t>
    </r>
  </si>
  <si>
    <t xml:space="preserve">扣款、罚款等项目。</t>
  </si>
  <si>
    <r>
      <rPr>
        <sz val="8"/>
        <rFont val="Noto Sans"/>
        <family val="2"/>
      </rPr>
      <t xml:space="preserve">计收入时间：上月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日至本月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日。</t>
    </r>
  </si>
  <si>
    <t xml:space="preserve">下月应发放的除工资外的收入。（未扣税）</t>
  </si>
  <si>
    <t xml:space="preserve">实发工资为：本月基本工资加上上月加班工资、奖金、工作补贴、生活补贴等。</t>
  </si>
  <si>
    <r>
      <rPr>
        <sz val="8"/>
        <rFont val="Noto Sans"/>
        <family val="2"/>
      </rPr>
      <t xml:space="preserve">制样补贴为：基数</t>
    </r>
    <r>
      <rPr>
        <sz val="8"/>
        <rFont val="宋体"/>
        <family val="0"/>
        <charset val="134"/>
      </rPr>
      <t xml:space="preserve">50*</t>
    </r>
    <r>
      <rPr>
        <sz val="8"/>
        <rFont val="Noto Sans"/>
        <family val="2"/>
      </rPr>
      <t xml:space="preserve">制样个数</t>
    </r>
    <r>
      <rPr>
        <sz val="8"/>
        <rFont val="宋体"/>
        <family val="0"/>
        <charset val="134"/>
      </rPr>
      <t xml:space="preserve">/3</t>
    </r>
    <r>
      <rPr>
        <sz val="8"/>
        <rFont val="Noto Sans"/>
        <family val="2"/>
      </rPr>
      <t xml:space="preserve">。（每次制样安排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个人）</t>
    </r>
  </si>
  <si>
    <t xml:space="preserve">因业务情况导致当月安排出勤天数少于应出勤天数的，不扣发基本工资，但按天数扣发奖金及各项补贴。</t>
  </si>
  <si>
    <t xml:space="preserve">制表：                                   复核：                                   批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0%"/>
    <numFmt numFmtId="168" formatCode="@"/>
    <numFmt numFmtId="169" formatCode="0.000_ "/>
    <numFmt numFmtId="170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85" zoomScalePageLayoutView="11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B20" activeCellId="0" sqref="B20:AN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99"/>
    <col collapsed="false" customWidth="true" hidden="false" outlineLevel="0" max="3" min="3" style="1" width="4.24"/>
    <col collapsed="false" customWidth="true" hidden="false" outlineLevel="0" max="4" min="4" style="1" width="3.75"/>
    <col collapsed="false" customWidth="true" hidden="false" outlineLevel="0" max="5" min="5" style="2" width="4.62"/>
    <col collapsed="false" customWidth="true" hidden="false" outlineLevel="0" max="6" min="6" style="2" width="3.99"/>
    <col collapsed="false" customWidth="true" hidden="false" outlineLevel="0" max="8" min="7" style="1" width="3.87"/>
    <col collapsed="false" customWidth="true" hidden="false" outlineLevel="0" max="9" min="9" style="2" width="4.12"/>
    <col collapsed="false" customWidth="true" hidden="false" outlineLevel="0" max="10" min="10" style="1" width="4.12"/>
    <col collapsed="false" customWidth="true" hidden="false" outlineLevel="0" max="11" min="11" style="1" width="5.11"/>
    <col collapsed="false" customWidth="true" hidden="false" outlineLevel="0" max="12" min="12" style="3" width="6.5"/>
    <col collapsed="false" customWidth="true" hidden="false" outlineLevel="0" max="13" min="13" style="3" width="4.5"/>
    <col collapsed="false" customWidth="true" hidden="false" outlineLevel="0" max="14" min="14" style="1" width="5.5"/>
    <col collapsed="false" customWidth="true" hidden="false" outlineLevel="0" max="15" min="15" style="2" width="4.37"/>
    <col collapsed="false" customWidth="true" hidden="false" outlineLevel="0" max="16" min="16" style="1" width="4.99"/>
    <col collapsed="false" customWidth="true" hidden="false" outlineLevel="0" max="17" min="17" style="2" width="4.75"/>
    <col collapsed="false" customWidth="true" hidden="false" outlineLevel="0" max="18" min="18" style="2" width="4.5"/>
    <col collapsed="false" customWidth="true" hidden="false" outlineLevel="0" max="19" min="19" style="3" width="5.5"/>
    <col collapsed="false" customWidth="true" hidden="false" outlineLevel="0" max="20" min="20" style="4" width="5.74"/>
    <col collapsed="false" customWidth="true" hidden="false" outlineLevel="0" max="21" min="21" style="3" width="5.36"/>
    <col collapsed="false" customWidth="true" hidden="false" outlineLevel="0" max="22" min="22" style="1" width="3.75"/>
    <col collapsed="false" customWidth="true" hidden="false" outlineLevel="0" max="23" min="23" style="1" width="3.12"/>
    <col collapsed="false" customWidth="true" hidden="false" outlineLevel="0" max="24" min="24" style="1" width="4.99"/>
    <col collapsed="false" customWidth="true" hidden="false" outlineLevel="0" max="25" min="25" style="1" width="4.5"/>
    <col collapsed="false" customWidth="true" hidden="false" outlineLevel="0" max="26" min="26" style="1" width="3.5"/>
    <col collapsed="false" customWidth="true" hidden="false" outlineLevel="0" max="27" min="27" style="1" width="4.62"/>
    <col collapsed="false" customWidth="true" hidden="false" outlineLevel="0" max="28" min="28" style="1" width="4.5"/>
    <col collapsed="false" customWidth="true" hidden="false" outlineLevel="0" max="29" min="29" style="1" width="4.75"/>
    <col collapsed="false" customWidth="true" hidden="false" outlineLevel="0" max="30" min="30" style="1" width="3.36"/>
    <col collapsed="false" customWidth="true" hidden="false" outlineLevel="0" max="31" min="31" style="1" width="4.37"/>
    <col collapsed="false" customWidth="true" hidden="false" outlineLevel="0" max="32" min="32" style="2" width="4.62"/>
    <col collapsed="false" customWidth="true" hidden="false" outlineLevel="0" max="33" min="33" style="1" width="4.99"/>
    <col collapsed="false" customWidth="true" hidden="false" outlineLevel="0" max="34" min="34" style="3" width="5.36"/>
    <col collapsed="false" customWidth="true" hidden="false" outlineLevel="0" max="35" min="35" style="2" width="5.5"/>
    <col collapsed="false" customWidth="true" hidden="false" outlineLevel="0" max="36" min="36" style="3" width="5.5"/>
    <col collapsed="false" customWidth="true" hidden="false" outlineLevel="0" max="37" min="37" style="1" width="4.37"/>
    <col collapsed="false" customWidth="true" hidden="false" outlineLevel="0" max="38" min="38" style="1" width="5.36"/>
    <col collapsed="false" customWidth="true" hidden="false" outlineLevel="0" max="39" min="39" style="1" width="4.37"/>
    <col collapsed="false" customWidth="true" hidden="false" outlineLevel="0" max="40" min="40" style="2" width="5.24"/>
    <col collapsed="false" customWidth="true" hidden="false" outlineLevel="0" max="41" min="41" style="3" width="4.5"/>
    <col collapsed="false" customWidth="true" hidden="false" outlineLevel="0" max="42" min="42" style="2" width="5.24"/>
    <col collapsed="false" customWidth="true" hidden="false" outlineLevel="0" max="43" min="43" style="5" width="8.87"/>
    <col collapsed="false" customWidth="true" hidden="true" outlineLevel="0" max="44" min="44" style="3" width="7.99"/>
    <col collapsed="false" customWidth="true" hidden="false" outlineLevel="0" max="45" min="45" style="2" width="5.5"/>
    <col collapsed="false" customWidth="false" hidden="false" outlineLevel="0" max="257" min="46" style="1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</row>
    <row r="2" customFormat="false" ht="15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9" t="s">
        <v>11</v>
      </c>
      <c r="L2" s="9"/>
      <c r="M2" s="9" t="s">
        <v>12</v>
      </c>
      <c r="N2" s="9"/>
      <c r="O2" s="9"/>
      <c r="P2" s="9"/>
      <c r="Q2" s="9"/>
      <c r="R2" s="9"/>
      <c r="S2" s="10" t="s">
        <v>13</v>
      </c>
      <c r="T2" s="10"/>
      <c r="U2" s="10"/>
      <c r="V2" s="9" t="s">
        <v>14</v>
      </c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 t="s">
        <v>15</v>
      </c>
      <c r="AI2" s="9"/>
      <c r="AJ2" s="9"/>
      <c r="AK2" s="9"/>
      <c r="AL2" s="9"/>
      <c r="AM2" s="9"/>
      <c r="AN2" s="9"/>
      <c r="AO2" s="10" t="s">
        <v>16</v>
      </c>
      <c r="AP2" s="11" t="s">
        <v>17</v>
      </c>
      <c r="AQ2" s="9" t="s">
        <v>18</v>
      </c>
      <c r="AR2" s="12" t="s">
        <v>19</v>
      </c>
      <c r="AS2" s="13" t="s">
        <v>20</v>
      </c>
    </row>
    <row r="3" customFormat="false" ht="28.5" hidden="false" customHeight="true" outlineLevel="0" collapsed="false">
      <c r="A3" s="7"/>
      <c r="B3" s="7"/>
      <c r="C3" s="7"/>
      <c r="D3" s="7"/>
      <c r="E3" s="8"/>
      <c r="F3" s="8"/>
      <c r="G3" s="7"/>
      <c r="H3" s="7"/>
      <c r="I3" s="8"/>
      <c r="J3" s="7"/>
      <c r="K3" s="9"/>
      <c r="L3" s="9"/>
      <c r="M3" s="14" t="s">
        <v>21</v>
      </c>
      <c r="N3" s="7" t="s">
        <v>22</v>
      </c>
      <c r="O3" s="7"/>
      <c r="P3" s="7"/>
      <c r="Q3" s="7"/>
      <c r="R3" s="8" t="s">
        <v>17</v>
      </c>
      <c r="S3" s="10"/>
      <c r="T3" s="10"/>
      <c r="U3" s="10"/>
      <c r="V3" s="7" t="s">
        <v>23</v>
      </c>
      <c r="W3" s="7"/>
      <c r="X3" s="7"/>
      <c r="Y3" s="7" t="s">
        <v>24</v>
      </c>
      <c r="Z3" s="7"/>
      <c r="AA3" s="7"/>
      <c r="AB3" s="7" t="s">
        <v>25</v>
      </c>
      <c r="AC3" s="7"/>
      <c r="AD3" s="7" t="s">
        <v>26</v>
      </c>
      <c r="AE3" s="7"/>
      <c r="AF3" s="7"/>
      <c r="AG3" s="7" t="s">
        <v>27</v>
      </c>
      <c r="AH3" s="14" t="s">
        <v>28</v>
      </c>
      <c r="AI3" s="8" t="s">
        <v>29</v>
      </c>
      <c r="AJ3" s="14" t="s">
        <v>30</v>
      </c>
      <c r="AK3" s="7" t="s">
        <v>31</v>
      </c>
      <c r="AL3" s="7"/>
      <c r="AM3" s="7" t="s">
        <v>32</v>
      </c>
      <c r="AN3" s="7"/>
      <c r="AO3" s="10"/>
      <c r="AP3" s="11"/>
      <c r="AQ3" s="9"/>
      <c r="AR3" s="12"/>
      <c r="AS3" s="13"/>
    </row>
    <row r="4" customFormat="false" ht="37.5" hidden="false" customHeight="true" outlineLevel="0" collapsed="false">
      <c r="A4" s="7"/>
      <c r="B4" s="7"/>
      <c r="C4" s="7"/>
      <c r="D4" s="7"/>
      <c r="E4" s="8"/>
      <c r="F4" s="8"/>
      <c r="G4" s="7"/>
      <c r="H4" s="7"/>
      <c r="I4" s="8"/>
      <c r="J4" s="7"/>
      <c r="K4" s="7" t="s">
        <v>33</v>
      </c>
      <c r="L4" s="14" t="s">
        <v>34</v>
      </c>
      <c r="M4" s="14"/>
      <c r="N4" s="7" t="s">
        <v>35</v>
      </c>
      <c r="O4" s="8" t="s">
        <v>36</v>
      </c>
      <c r="P4" s="7" t="s">
        <v>37</v>
      </c>
      <c r="Q4" s="8" t="s">
        <v>38</v>
      </c>
      <c r="R4" s="8"/>
      <c r="S4" s="14" t="s">
        <v>39</v>
      </c>
      <c r="T4" s="15" t="s">
        <v>40</v>
      </c>
      <c r="U4" s="14" t="s">
        <v>41</v>
      </c>
      <c r="V4" s="7" t="s">
        <v>42</v>
      </c>
      <c r="W4" s="7" t="s">
        <v>43</v>
      </c>
      <c r="X4" s="7" t="s">
        <v>44</v>
      </c>
      <c r="Y4" s="7" t="s">
        <v>45</v>
      </c>
      <c r="Z4" s="7" t="s">
        <v>43</v>
      </c>
      <c r="AA4" s="7" t="s">
        <v>44</v>
      </c>
      <c r="AB4" s="7" t="s">
        <v>46</v>
      </c>
      <c r="AC4" s="7" t="s">
        <v>44</v>
      </c>
      <c r="AD4" s="7" t="s">
        <v>47</v>
      </c>
      <c r="AE4" s="7" t="s">
        <v>48</v>
      </c>
      <c r="AF4" s="8" t="s">
        <v>49</v>
      </c>
      <c r="AG4" s="7"/>
      <c r="AH4" s="14"/>
      <c r="AI4" s="8"/>
      <c r="AJ4" s="14"/>
      <c r="AK4" s="7" t="s">
        <v>50</v>
      </c>
      <c r="AL4" s="7" t="s">
        <v>51</v>
      </c>
      <c r="AM4" s="7" t="s">
        <v>52</v>
      </c>
      <c r="AN4" s="8" t="s">
        <v>53</v>
      </c>
      <c r="AO4" s="10"/>
      <c r="AP4" s="11"/>
      <c r="AQ4" s="9"/>
      <c r="AR4" s="12"/>
      <c r="AS4" s="13"/>
    </row>
    <row r="5" s="23" customFormat="true" ht="18" hidden="false" customHeight="true" outlineLevel="0" collapsed="false">
      <c r="A5" s="16" t="n">
        <v>1</v>
      </c>
      <c r="B5" s="17" t="s">
        <v>54</v>
      </c>
      <c r="C5" s="18" t="n">
        <v>31</v>
      </c>
      <c r="D5" s="18" t="n">
        <v>31</v>
      </c>
      <c r="E5" s="18" t="n">
        <v>20</v>
      </c>
      <c r="F5" s="18" t="n">
        <v>20</v>
      </c>
      <c r="G5" s="18" t="n">
        <v>30</v>
      </c>
      <c r="H5" s="18" t="n">
        <v>30</v>
      </c>
      <c r="I5" s="18" t="n">
        <v>21</v>
      </c>
      <c r="J5" s="18"/>
      <c r="K5" s="16" t="n">
        <v>1551</v>
      </c>
      <c r="L5" s="19" t="n">
        <f aca="false">IF(F5&gt;=E5,D5*K5/C5,(K5-K5/21.75*(E5-F5)))</f>
        <v>1551</v>
      </c>
      <c r="M5" s="19"/>
      <c r="N5" s="16"/>
      <c r="O5" s="20" t="n">
        <f aca="false">K5/21.75/8*1.5*N5</f>
        <v>0</v>
      </c>
      <c r="P5" s="16"/>
      <c r="Q5" s="20" t="n">
        <f aca="false">K5/21.75/8*3*P5</f>
        <v>0</v>
      </c>
      <c r="R5" s="19" t="n">
        <f aca="false">M5+O5+Q5</f>
        <v>0</v>
      </c>
      <c r="S5" s="19" t="n">
        <v>2100</v>
      </c>
      <c r="T5" s="21" t="n">
        <v>1</v>
      </c>
      <c r="U5" s="19" t="n">
        <f aca="false">S5*T5</f>
        <v>2100</v>
      </c>
      <c r="V5" s="16" t="n">
        <v>30</v>
      </c>
      <c r="W5" s="16"/>
      <c r="X5" s="16" t="n">
        <f aca="false">W5*V5</f>
        <v>0</v>
      </c>
      <c r="Y5" s="16" t="n">
        <v>50</v>
      </c>
      <c r="Z5" s="16"/>
      <c r="AA5" s="16" t="n">
        <f aca="false">Z5*Y5</f>
        <v>0</v>
      </c>
      <c r="AB5" s="16" t="n">
        <v>20</v>
      </c>
      <c r="AC5" s="16" t="n">
        <f aca="false">J5*AB5</f>
        <v>0</v>
      </c>
      <c r="AD5" s="16" t="n">
        <v>50</v>
      </c>
      <c r="AE5" s="16"/>
      <c r="AF5" s="20" t="n">
        <f aca="false">AD5*AE5/3</f>
        <v>0</v>
      </c>
      <c r="AG5" s="16" t="n">
        <v>0</v>
      </c>
      <c r="AH5" s="19" t="n">
        <f aca="false">IF(J5&gt;=I5,100*H5/G5,J5/I5*100*H5/G5)</f>
        <v>0</v>
      </c>
      <c r="AI5" s="20" t="n">
        <f aca="false">IF(J5&gt;=I5,150*H5/G5,J5/I5*150*H5/G5)</f>
        <v>0</v>
      </c>
      <c r="AJ5" s="19" t="n">
        <f aca="false">IF(J5&gt;=I5,166*H5/G5,J5/I5*166*H5/G5)</f>
        <v>0</v>
      </c>
      <c r="AK5" s="16" t="n">
        <v>35</v>
      </c>
      <c r="AL5" s="16"/>
      <c r="AM5" s="16" t="n">
        <v>100</v>
      </c>
      <c r="AN5" s="20" t="n">
        <f aca="false">IF(J5&gt;=I5,100*H5/G5,J5/I5*100*H5/G5)</f>
        <v>0</v>
      </c>
      <c r="AO5" s="19"/>
      <c r="AP5" s="20" t="n">
        <f aca="false">L5+R5+U5+X5+AA5+AC5+AF5+AG5+AH5+AI5+AJ5+AL5+AN5-AO5</f>
        <v>3651</v>
      </c>
      <c r="AQ5" s="22"/>
      <c r="AR5" s="19" t="e">
        <f aca="false">AP5/J5</f>
        <v>#DIV/0!</v>
      </c>
      <c r="AS5" s="20" t="n">
        <f aca="false">AP5-L5</f>
        <v>2100</v>
      </c>
    </row>
    <row r="6" s="23" customFormat="true" ht="18" hidden="false" customHeight="true" outlineLevel="0" collapsed="false">
      <c r="A6" s="16" t="n">
        <v>2</v>
      </c>
      <c r="B6" s="17" t="s">
        <v>55</v>
      </c>
      <c r="C6" s="18" t="n">
        <v>31</v>
      </c>
      <c r="D6" s="18" t="n">
        <v>31</v>
      </c>
      <c r="E6" s="18" t="n">
        <v>20</v>
      </c>
      <c r="F6" s="18" t="n">
        <v>20</v>
      </c>
      <c r="G6" s="18" t="n">
        <v>30</v>
      </c>
      <c r="H6" s="18" t="n">
        <v>30</v>
      </c>
      <c r="I6" s="18" t="n">
        <v>21</v>
      </c>
      <c r="J6" s="18" t="n">
        <v>24</v>
      </c>
      <c r="K6" s="16" t="n">
        <v>1302</v>
      </c>
      <c r="L6" s="19" t="n">
        <f aca="false">IF(F6&gt;=E6,D6*K6/C6,(K6-K6/21.75*(E6-F6)))</f>
        <v>1302</v>
      </c>
      <c r="M6" s="19" t="n">
        <f aca="false">IF(J6&gt;=I6,K6/21.75*(J6-I6-1)*2,0)</f>
        <v>239.448275862069</v>
      </c>
      <c r="N6" s="16" t="n">
        <v>33.5</v>
      </c>
      <c r="O6" s="20" t="n">
        <f aca="false">K6/21.75/8*1.5*N6</f>
        <v>376.008620689655</v>
      </c>
      <c r="P6" s="16"/>
      <c r="Q6" s="20" t="n">
        <f aca="false">K6/21.75/8*3*P6</f>
        <v>0</v>
      </c>
      <c r="R6" s="19" t="n">
        <f aca="false">M6+O6+Q6</f>
        <v>615.456896551724</v>
      </c>
      <c r="S6" s="19" t="n">
        <v>1400</v>
      </c>
      <c r="T6" s="21" t="n">
        <v>1</v>
      </c>
      <c r="U6" s="19" t="n">
        <f aca="false">S6*T6</f>
        <v>1400</v>
      </c>
      <c r="V6" s="16" t="n">
        <v>30</v>
      </c>
      <c r="W6" s="16"/>
      <c r="X6" s="16" t="n">
        <f aca="false">W6*V6</f>
        <v>0</v>
      </c>
      <c r="Y6" s="16" t="n">
        <v>50</v>
      </c>
      <c r="Z6" s="16"/>
      <c r="AA6" s="16" t="n">
        <f aca="false">Z6*Y6</f>
        <v>0</v>
      </c>
      <c r="AB6" s="16" t="n">
        <v>20</v>
      </c>
      <c r="AC6" s="16" t="n">
        <f aca="false">J6*AB6</f>
        <v>480</v>
      </c>
      <c r="AD6" s="16" t="n">
        <v>50</v>
      </c>
      <c r="AE6" s="16" t="n">
        <v>1</v>
      </c>
      <c r="AF6" s="20" t="n">
        <f aca="false">AD6*AE6/3</f>
        <v>16.6666666666667</v>
      </c>
      <c r="AG6" s="16" t="n">
        <v>0</v>
      </c>
      <c r="AH6" s="19" t="n">
        <f aca="false">IF(J6&gt;=I6,100*H6/G6,J6/I6*100*H6/G6)</f>
        <v>100</v>
      </c>
      <c r="AI6" s="20" t="n">
        <f aca="false">IF(J6&gt;=I6,150*H6/G6,J6/I6*150*H6/G6)</f>
        <v>150</v>
      </c>
      <c r="AJ6" s="19" t="n">
        <f aca="false">IF(J6&gt;=I6,166*H6/G6,J6/I6*166*H6/G6)</f>
        <v>166</v>
      </c>
      <c r="AK6" s="16" t="n">
        <v>35</v>
      </c>
      <c r="AL6" s="16" t="n">
        <f aca="false">J6*AK6</f>
        <v>840</v>
      </c>
      <c r="AM6" s="16" t="n">
        <v>100</v>
      </c>
      <c r="AN6" s="20" t="n">
        <f aca="false">IF(J6&gt;=I6,100*H6/G6,J6/I6*100*H6/G6)</f>
        <v>100</v>
      </c>
      <c r="AO6" s="19"/>
      <c r="AP6" s="20" t="n">
        <f aca="false">L6+R6+U6+X6+AA6+AC6+AF6+AG6+AH6+AI6+AJ6+AL6+AN6-AO6</f>
        <v>5170.12356321839</v>
      </c>
      <c r="AQ6" s="22"/>
      <c r="AR6" s="19" t="n">
        <f aca="false">AP6/J6</f>
        <v>215.4218151341</v>
      </c>
      <c r="AS6" s="20" t="n">
        <f aca="false">AP6-L6</f>
        <v>3868.12356321839</v>
      </c>
    </row>
    <row r="7" s="23" customFormat="true" ht="18" hidden="false" customHeight="true" outlineLevel="0" collapsed="false">
      <c r="A7" s="16" t="n">
        <v>3</v>
      </c>
      <c r="B7" s="24" t="s">
        <v>56</v>
      </c>
      <c r="C7" s="18" t="n">
        <v>31</v>
      </c>
      <c r="D7" s="18" t="n">
        <v>31</v>
      </c>
      <c r="E7" s="18" t="n">
        <v>20</v>
      </c>
      <c r="F7" s="18" t="n">
        <v>20</v>
      </c>
      <c r="G7" s="18" t="n">
        <v>30</v>
      </c>
      <c r="H7" s="18" t="n">
        <v>30</v>
      </c>
      <c r="I7" s="18" t="n">
        <v>21</v>
      </c>
      <c r="J7" s="18" t="n">
        <v>22</v>
      </c>
      <c r="K7" s="16" t="n">
        <v>1302</v>
      </c>
      <c r="L7" s="19" t="n">
        <f aca="false">IF(F7&gt;=E7,D7*K7/C7,(K7-K7/21.75*(E7-F7)))</f>
        <v>1302</v>
      </c>
      <c r="M7" s="19" t="n">
        <f aca="false">IF(J7&gt;=I7,K7/21.75*(J7-I7-1)*2,0)</f>
        <v>0</v>
      </c>
      <c r="N7" s="16"/>
      <c r="O7" s="20" t="n">
        <f aca="false">K7/21.75/8*1.5*N7</f>
        <v>0</v>
      </c>
      <c r="P7" s="16" t="n">
        <v>8</v>
      </c>
      <c r="Q7" s="20" t="n">
        <f aca="false">K7/21.75/8*3*P7</f>
        <v>179.586206896552</v>
      </c>
      <c r="R7" s="19" t="n">
        <f aca="false">M7+O7+Q7</f>
        <v>179.586206896552</v>
      </c>
      <c r="S7" s="19" t="n">
        <v>1400</v>
      </c>
      <c r="T7" s="21" t="n">
        <v>1</v>
      </c>
      <c r="U7" s="19" t="n">
        <f aca="false">S7*T7</f>
        <v>1400</v>
      </c>
      <c r="V7" s="16" t="n">
        <v>30</v>
      </c>
      <c r="W7" s="16"/>
      <c r="X7" s="16" t="n">
        <f aca="false">W7*V7</f>
        <v>0</v>
      </c>
      <c r="Y7" s="16" t="n">
        <v>50</v>
      </c>
      <c r="Z7" s="16"/>
      <c r="AA7" s="16" t="n">
        <f aca="false">Z7*Y7</f>
        <v>0</v>
      </c>
      <c r="AB7" s="16" t="n">
        <v>20</v>
      </c>
      <c r="AC7" s="16" t="n">
        <f aca="false">J7*AB7</f>
        <v>440</v>
      </c>
      <c r="AD7" s="16" t="n">
        <v>50</v>
      </c>
      <c r="AE7" s="16"/>
      <c r="AF7" s="20" t="n">
        <f aca="false">AD7*AE7/3</f>
        <v>0</v>
      </c>
      <c r="AG7" s="16" t="n">
        <v>0</v>
      </c>
      <c r="AH7" s="19" t="n">
        <f aca="false">IF(J7&gt;=I7,100*H7/G7,J7/I7*100*H7/G7)</f>
        <v>100</v>
      </c>
      <c r="AI7" s="20" t="n">
        <f aca="false">IF(J7&gt;=I7,150*H7/G7,J7/I7*150*H7/G7)</f>
        <v>150</v>
      </c>
      <c r="AJ7" s="19" t="n">
        <f aca="false">IF(J7&gt;=I7,166*H7/G7,J7/I7*166*H7/G7)</f>
        <v>166</v>
      </c>
      <c r="AK7" s="16" t="n">
        <v>35</v>
      </c>
      <c r="AL7" s="16" t="n">
        <f aca="false">J7*AK7</f>
        <v>770</v>
      </c>
      <c r="AM7" s="16" t="n">
        <v>100</v>
      </c>
      <c r="AN7" s="20" t="n">
        <f aca="false">IF(J7&gt;=I7,100*H7/G7,J7/I7*100*H7/G7)</f>
        <v>100</v>
      </c>
      <c r="AO7" s="19"/>
      <c r="AP7" s="20" t="n">
        <f aca="false">L7+R7+U7+X7+AA7+AC7+AF7+AG7+AH7+AI7+AJ7+AL7+AN7-AO7</f>
        <v>4607.58620689655</v>
      </c>
      <c r="AQ7" s="22"/>
      <c r="AR7" s="19" t="n">
        <f aca="false">AP7/J7</f>
        <v>209.435736677116</v>
      </c>
      <c r="AS7" s="20" t="n">
        <f aca="false">AP7-L7</f>
        <v>3305.58620689655</v>
      </c>
    </row>
    <row r="8" customFormat="false" ht="18" hidden="false" customHeight="true" outlineLevel="0" collapsed="false">
      <c r="A8" s="16" t="n">
        <v>4</v>
      </c>
      <c r="B8" s="25" t="s">
        <v>57</v>
      </c>
      <c r="C8" s="18" t="n">
        <v>31</v>
      </c>
      <c r="D8" s="18" t="n">
        <v>31</v>
      </c>
      <c r="E8" s="18" t="n">
        <v>20</v>
      </c>
      <c r="F8" s="18" t="n">
        <v>20</v>
      </c>
      <c r="G8" s="18" t="n">
        <v>30</v>
      </c>
      <c r="H8" s="18" t="n">
        <v>30</v>
      </c>
      <c r="I8" s="18" t="n">
        <v>21</v>
      </c>
      <c r="J8" s="18" t="n">
        <v>28</v>
      </c>
      <c r="K8" s="7" t="n">
        <v>1136</v>
      </c>
      <c r="L8" s="14" t="n">
        <f aca="false">IF(F8&gt;=E8,D8*K8/C8,(K8-K8/21.75*(E8-F8)))</f>
        <v>1136</v>
      </c>
      <c r="M8" s="19" t="n">
        <f aca="false">IF(J8&gt;=I8,K8/21.75*(J8-I8-1)*2,0)</f>
        <v>626.758620689655</v>
      </c>
      <c r="N8" s="7"/>
      <c r="O8" s="8" t="n">
        <f aca="false">K8/21.75/8*1.5*N8</f>
        <v>0</v>
      </c>
      <c r="P8" s="16" t="n">
        <v>8</v>
      </c>
      <c r="Q8" s="8" t="n">
        <f aca="false">K8/21.75/8*3*P8</f>
        <v>156.689655172414</v>
      </c>
      <c r="R8" s="14" t="n">
        <f aca="false">M8+O8+Q8</f>
        <v>783.448275862069</v>
      </c>
      <c r="S8" s="14" t="n">
        <v>700</v>
      </c>
      <c r="T8" s="15" t="n">
        <v>1</v>
      </c>
      <c r="U8" s="14" t="n">
        <f aca="false">S8*T8</f>
        <v>700</v>
      </c>
      <c r="V8" s="7" t="n">
        <v>30</v>
      </c>
      <c r="W8" s="7"/>
      <c r="X8" s="7" t="n">
        <f aca="false">W8*V8</f>
        <v>0</v>
      </c>
      <c r="Y8" s="7" t="n">
        <v>50</v>
      </c>
      <c r="Z8" s="16"/>
      <c r="AA8" s="7" t="n">
        <f aca="false">Z8*Y8</f>
        <v>0</v>
      </c>
      <c r="AB8" s="7" t="n">
        <v>20</v>
      </c>
      <c r="AC8" s="7" t="n">
        <f aca="false">J8*AB8</f>
        <v>560</v>
      </c>
      <c r="AD8" s="7" t="n">
        <v>50</v>
      </c>
      <c r="AE8" s="16" t="n">
        <v>36</v>
      </c>
      <c r="AF8" s="8" t="n">
        <f aca="false">AD8*AE8/3</f>
        <v>600</v>
      </c>
      <c r="AG8" s="7" t="n">
        <v>300</v>
      </c>
      <c r="AH8" s="14" t="n">
        <f aca="false">IF(J8&gt;=I8,100*H8/G8,J8/I8*100*H8/G8)</f>
        <v>100</v>
      </c>
      <c r="AI8" s="8" t="n">
        <f aca="false">IF(J8&gt;=I8,150*H8/G8,J8/I8*150*H8/G8)</f>
        <v>150</v>
      </c>
      <c r="AJ8" s="14" t="n">
        <f aca="false">IF(J8&gt;=I8,166*H8/G8,J8/I8*166*H8/G8)</f>
        <v>166</v>
      </c>
      <c r="AK8" s="7" t="n">
        <v>35</v>
      </c>
      <c r="AL8" s="7" t="n">
        <f aca="false">J8*AK8</f>
        <v>980</v>
      </c>
      <c r="AM8" s="7" t="n">
        <v>100</v>
      </c>
      <c r="AN8" s="8" t="n">
        <f aca="false">IF(J8&gt;=I8,100*H8/G8,J8/I8*100*H8/G8)</f>
        <v>100</v>
      </c>
      <c r="AO8" s="14"/>
      <c r="AP8" s="8" t="n">
        <f aca="false">L8+R8+U8+X8+AA8+AC8+AF8+AG8+AH8+AI8+AJ8+AL8+AN8-AO8</f>
        <v>5575.44827586207</v>
      </c>
      <c r="AQ8" s="26"/>
      <c r="AR8" s="14" t="n">
        <f aca="false">AP8/J8</f>
        <v>199.12315270936</v>
      </c>
      <c r="AS8" s="8" t="n">
        <f aca="false">AP8-L8</f>
        <v>4439.44827586207</v>
      </c>
    </row>
    <row r="9" customFormat="false" ht="18" hidden="false" customHeight="true" outlineLevel="0" collapsed="false">
      <c r="A9" s="16" t="n">
        <v>5</v>
      </c>
      <c r="B9" s="25" t="s">
        <v>58</v>
      </c>
      <c r="C9" s="18" t="n">
        <v>31</v>
      </c>
      <c r="D9" s="18" t="n">
        <v>31</v>
      </c>
      <c r="E9" s="18" t="n">
        <v>20</v>
      </c>
      <c r="F9" s="18" t="n">
        <v>20</v>
      </c>
      <c r="G9" s="18" t="n">
        <v>30</v>
      </c>
      <c r="H9" s="18" t="n">
        <v>30</v>
      </c>
      <c r="I9" s="18" t="n">
        <v>21</v>
      </c>
      <c r="J9" s="18" t="n">
        <v>26</v>
      </c>
      <c r="K9" s="7" t="n">
        <v>1136</v>
      </c>
      <c r="L9" s="14" t="n">
        <f aca="false">IF(F9&gt;=E9,D9*K9/C9,(K9-K9/21.75*(E9-F9)))</f>
        <v>1136</v>
      </c>
      <c r="M9" s="19" t="n">
        <f aca="false">IF(J9&gt;=I9,K9/21.75*(J9-I9-1)*2,0)</f>
        <v>417.83908045977</v>
      </c>
      <c r="N9" s="7"/>
      <c r="O9" s="8" t="n">
        <f aca="false">K9/21.75/8*1.5*N9</f>
        <v>0</v>
      </c>
      <c r="P9" s="16" t="n">
        <v>8</v>
      </c>
      <c r="Q9" s="8" t="n">
        <f aca="false">K9/21.75/8*3*P9</f>
        <v>156.689655172414</v>
      </c>
      <c r="R9" s="14" t="n">
        <f aca="false">M9+O9+Q9</f>
        <v>574.528735632184</v>
      </c>
      <c r="S9" s="14" t="n">
        <v>700</v>
      </c>
      <c r="T9" s="15" t="n">
        <v>1</v>
      </c>
      <c r="U9" s="14" t="n">
        <f aca="false">S9*T9</f>
        <v>700</v>
      </c>
      <c r="V9" s="7" t="n">
        <v>30</v>
      </c>
      <c r="W9" s="7" t="n">
        <v>4</v>
      </c>
      <c r="X9" s="7" t="n">
        <f aca="false">W9*V9</f>
        <v>120</v>
      </c>
      <c r="Y9" s="7" t="n">
        <v>50</v>
      </c>
      <c r="Z9" s="7"/>
      <c r="AA9" s="7" t="n">
        <f aca="false">Z9*Y9</f>
        <v>0</v>
      </c>
      <c r="AB9" s="7" t="n">
        <v>20</v>
      </c>
      <c r="AC9" s="7" t="n">
        <f aca="false">J9*AB9</f>
        <v>520</v>
      </c>
      <c r="AD9" s="7" t="n">
        <v>50</v>
      </c>
      <c r="AE9" s="16" t="n">
        <v>47</v>
      </c>
      <c r="AF9" s="8" t="n">
        <f aca="false">AD9*AE9/3</f>
        <v>783.333333333333</v>
      </c>
      <c r="AG9" s="7" t="n">
        <v>200</v>
      </c>
      <c r="AH9" s="14" t="n">
        <f aca="false">IF(J9&gt;=I9,100*H9/G9,J9/I9*100*H9/G9)</f>
        <v>100</v>
      </c>
      <c r="AI9" s="8" t="n">
        <f aca="false">IF(J9&gt;=I9,150*H9/G9,J9/I9*150*H9/G9)</f>
        <v>150</v>
      </c>
      <c r="AJ9" s="14" t="n">
        <f aca="false">IF(J9&gt;=I9,166*H9/G9,J9/I9*166*H9/G9)</f>
        <v>166</v>
      </c>
      <c r="AK9" s="7" t="n">
        <v>35</v>
      </c>
      <c r="AL9" s="7" t="n">
        <f aca="false">J9*AK9</f>
        <v>910</v>
      </c>
      <c r="AM9" s="7" t="n">
        <v>100</v>
      </c>
      <c r="AN9" s="8" t="n">
        <f aca="false">IF(J9&gt;=I9,100*H9/G9,J9/I9*100*H9/G9)</f>
        <v>100</v>
      </c>
      <c r="AO9" s="14"/>
      <c r="AP9" s="8" t="n">
        <f aca="false">L9+R9+U9+X9+AA9+AC9+AF9+AG9+AH9+AI9+AJ9+AL9+AN9-AO9</f>
        <v>5459.86206896552</v>
      </c>
      <c r="AQ9" s="26"/>
      <c r="AR9" s="14" t="n">
        <f aca="false">AP9/J9</f>
        <v>209.994694960212</v>
      </c>
      <c r="AS9" s="8" t="n">
        <f aca="false">AP9-L9</f>
        <v>4323.86206896552</v>
      </c>
    </row>
    <row r="10" customFormat="false" ht="18" hidden="false" customHeight="true" outlineLevel="0" collapsed="false">
      <c r="A10" s="16" t="n">
        <v>6</v>
      </c>
      <c r="B10" s="25" t="s">
        <v>59</v>
      </c>
      <c r="C10" s="18" t="n">
        <v>31</v>
      </c>
      <c r="D10" s="18" t="n">
        <v>31</v>
      </c>
      <c r="E10" s="18" t="n">
        <v>20</v>
      </c>
      <c r="F10" s="18" t="n">
        <v>20</v>
      </c>
      <c r="G10" s="18" t="n">
        <v>30</v>
      </c>
      <c r="H10" s="18" t="n">
        <v>30</v>
      </c>
      <c r="I10" s="18" t="n">
        <v>21</v>
      </c>
      <c r="J10" s="18" t="n">
        <v>22</v>
      </c>
      <c r="K10" s="7" t="n">
        <v>1136</v>
      </c>
      <c r="L10" s="14" t="n">
        <f aca="false">IF(F10&gt;=E10,D10*K10/C10,(K10-K10/21.75*(E10-F10)))</f>
        <v>1136</v>
      </c>
      <c r="M10" s="19" t="n">
        <f aca="false">IF(J10&gt;=I10,K10/21.75*(J10-I10-1)*2,0)</f>
        <v>0</v>
      </c>
      <c r="N10" s="7"/>
      <c r="O10" s="8" t="n">
        <f aca="false">K10/21.75/8*1.5*N10</f>
        <v>0</v>
      </c>
      <c r="P10" s="16" t="n">
        <v>8</v>
      </c>
      <c r="Q10" s="8" t="n">
        <f aca="false">K10/21.75/8*3*P10</f>
        <v>156.689655172414</v>
      </c>
      <c r="R10" s="14" t="n">
        <f aca="false">M10+O10+Q10</f>
        <v>156.689655172414</v>
      </c>
      <c r="S10" s="14" t="n">
        <v>700</v>
      </c>
      <c r="T10" s="15" t="n">
        <v>1</v>
      </c>
      <c r="U10" s="14" t="n">
        <f aca="false">S10*T10</f>
        <v>700</v>
      </c>
      <c r="V10" s="7" t="n">
        <v>30</v>
      </c>
      <c r="W10" s="7"/>
      <c r="X10" s="7" t="n">
        <f aca="false">W10*V10</f>
        <v>0</v>
      </c>
      <c r="Y10" s="7" t="n">
        <v>50</v>
      </c>
      <c r="Z10" s="16"/>
      <c r="AA10" s="7" t="n">
        <f aca="false">Z10*Y10</f>
        <v>0</v>
      </c>
      <c r="AB10" s="7" t="n">
        <v>20</v>
      </c>
      <c r="AC10" s="7" t="n">
        <f aca="false">J10*AB10</f>
        <v>440</v>
      </c>
      <c r="AD10" s="7" t="n">
        <v>50</v>
      </c>
      <c r="AE10" s="16" t="n">
        <v>38</v>
      </c>
      <c r="AF10" s="8" t="n">
        <f aca="false">AD10*AE10/3</f>
        <v>633.333333333333</v>
      </c>
      <c r="AG10" s="7" t="n">
        <v>0</v>
      </c>
      <c r="AH10" s="14" t="n">
        <f aca="false">IF(J10&gt;=I10,100*H10/G10,J10/I10*100*H10/G10)</f>
        <v>100</v>
      </c>
      <c r="AI10" s="8" t="n">
        <f aca="false">IF(J10&gt;=I10,150*H10/G10,J10/I10*150*H10/G10)</f>
        <v>150</v>
      </c>
      <c r="AJ10" s="14" t="n">
        <f aca="false">IF(J10&gt;=I10,166*H10/G10,J10/I10*166*H10/G10)</f>
        <v>166</v>
      </c>
      <c r="AK10" s="7" t="n">
        <v>35</v>
      </c>
      <c r="AL10" s="7" t="n">
        <f aca="false">J10*AK10</f>
        <v>770</v>
      </c>
      <c r="AM10" s="7" t="n">
        <v>100</v>
      </c>
      <c r="AN10" s="8" t="n">
        <f aca="false">IF(J10&gt;=I10,100*H10/G10,J10/I10*100*H10/G10)</f>
        <v>100</v>
      </c>
      <c r="AO10" s="14"/>
      <c r="AP10" s="8" t="n">
        <f aca="false">L10+R10+U10+X10+AA10+AC10+AF10+AG10+AH10+AI10+AJ10+AL10+AN10-AO10</f>
        <v>4352.02298850575</v>
      </c>
      <c r="AQ10" s="26"/>
      <c r="AR10" s="14" t="n">
        <f aca="false">AP10/J10</f>
        <v>197.819226750261</v>
      </c>
      <c r="AS10" s="8" t="n">
        <f aca="false">AP10-L10</f>
        <v>3216.02298850575</v>
      </c>
    </row>
    <row r="11" customFormat="false" ht="18" hidden="false" customHeight="true" outlineLevel="0" collapsed="false">
      <c r="A11" s="16" t="n">
        <v>7</v>
      </c>
      <c r="B11" s="7" t="s">
        <v>60</v>
      </c>
      <c r="C11" s="18" t="n">
        <v>31</v>
      </c>
      <c r="D11" s="18" t="n">
        <v>31</v>
      </c>
      <c r="E11" s="18" t="n">
        <v>20</v>
      </c>
      <c r="F11" s="18" t="n">
        <v>20</v>
      </c>
      <c r="G11" s="18" t="n">
        <v>30</v>
      </c>
      <c r="H11" s="18" t="n">
        <v>30</v>
      </c>
      <c r="I11" s="18" t="n">
        <v>21</v>
      </c>
      <c r="J11" s="18" t="n">
        <v>26</v>
      </c>
      <c r="K11" s="7" t="n">
        <v>1100</v>
      </c>
      <c r="L11" s="14" t="n">
        <f aca="false">IF(F11&gt;=E11,D11*K11/C11,(K11-K11/21.75*(E11-F11)))</f>
        <v>1100</v>
      </c>
      <c r="M11" s="19" t="n">
        <f aca="false">IF(J11&gt;=I11,K11/21.75*(J11-I11)*2,0)</f>
        <v>505.747126436782</v>
      </c>
      <c r="N11" s="7"/>
      <c r="O11" s="8" t="n">
        <f aca="false">K11/21.75/8*1.5*N11</f>
        <v>0</v>
      </c>
      <c r="P11" s="16"/>
      <c r="Q11" s="8" t="n">
        <f aca="false">K11/21.75/8*3*P11</f>
        <v>0</v>
      </c>
      <c r="R11" s="14" t="n">
        <f aca="false">M11+O11+Q11</f>
        <v>505.747126436782</v>
      </c>
      <c r="S11" s="14" t="n">
        <v>700</v>
      </c>
      <c r="T11" s="15" t="n">
        <v>1</v>
      </c>
      <c r="U11" s="14" t="n">
        <f aca="false">S11*T11</f>
        <v>700</v>
      </c>
      <c r="V11" s="7" t="n">
        <v>30</v>
      </c>
      <c r="W11" s="7" t="n">
        <v>4</v>
      </c>
      <c r="X11" s="7" t="n">
        <f aca="false">W11*V11</f>
        <v>120</v>
      </c>
      <c r="Y11" s="7" t="n">
        <v>50</v>
      </c>
      <c r="Z11" s="7" t="n">
        <v>11</v>
      </c>
      <c r="AA11" s="7" t="n">
        <f aca="false">Z11*Y11</f>
        <v>550</v>
      </c>
      <c r="AB11" s="7" t="n">
        <v>20</v>
      </c>
      <c r="AC11" s="7" t="n">
        <f aca="false">J11*AB11</f>
        <v>520</v>
      </c>
      <c r="AD11" s="7" t="n">
        <v>50</v>
      </c>
      <c r="AE11" s="7"/>
      <c r="AF11" s="8" t="n">
        <f aca="false">AD11*AE11/3</f>
        <v>0</v>
      </c>
      <c r="AG11" s="7" t="n">
        <v>0</v>
      </c>
      <c r="AH11" s="14" t="n">
        <f aca="false">IF(J11&gt;=I11,100*H11/G11,J11/I11*100*H11/G11)</f>
        <v>100</v>
      </c>
      <c r="AI11" s="8" t="n">
        <f aca="false">IF(J11&gt;=I11,150*H11/G11,J11/I11*150*H11/G11)</f>
        <v>150</v>
      </c>
      <c r="AJ11" s="14" t="n">
        <f aca="false">IF(J11&gt;=I11,166*H11/G11,J11/I11*166*H11/G11)</f>
        <v>166</v>
      </c>
      <c r="AK11" s="7" t="n">
        <v>35</v>
      </c>
      <c r="AL11" s="7" t="n">
        <f aca="false">J11*AK11</f>
        <v>910</v>
      </c>
      <c r="AM11" s="7" t="n">
        <v>100</v>
      </c>
      <c r="AN11" s="8" t="n">
        <f aca="false">IF(J11&gt;=I11,100*H11/G11,J11/I11*100*H11/G11)</f>
        <v>100</v>
      </c>
      <c r="AO11" s="14"/>
      <c r="AP11" s="8" t="n">
        <f aca="false">L11+R11+U11+X11+AA11+AC11+AF11+AG11+AH11+AI11+AJ11+AL11+AN11-AO11</f>
        <v>4921.74712643678</v>
      </c>
      <c r="AQ11" s="26"/>
      <c r="AR11" s="14" t="n">
        <f aca="false">AP11/J11</f>
        <v>189.297966401415</v>
      </c>
      <c r="AS11" s="8" t="n">
        <f aca="false">AP11-L11</f>
        <v>3821.74712643678</v>
      </c>
    </row>
    <row r="12" s="23" customFormat="true" ht="18" hidden="false" customHeight="true" outlineLevel="0" collapsed="false">
      <c r="A12" s="16" t="n">
        <v>8</v>
      </c>
      <c r="B12" s="24" t="s">
        <v>61</v>
      </c>
      <c r="C12" s="18" t="n">
        <v>31</v>
      </c>
      <c r="D12" s="18" t="n">
        <v>31</v>
      </c>
      <c r="E12" s="18" t="n">
        <v>20</v>
      </c>
      <c r="F12" s="18" t="n">
        <v>20</v>
      </c>
      <c r="G12" s="18" t="n">
        <v>30</v>
      </c>
      <c r="H12" s="18" t="n">
        <v>30</v>
      </c>
      <c r="I12" s="18" t="n">
        <v>21</v>
      </c>
      <c r="J12" s="18" t="n">
        <v>26</v>
      </c>
      <c r="K12" s="16" t="n">
        <v>1100</v>
      </c>
      <c r="L12" s="14" t="n">
        <f aca="false">IF(F12&gt;=E12,D12*K12/C12,(K12-K12/21.75*(E12-F12)))</f>
        <v>1100</v>
      </c>
      <c r="M12" s="19" t="n">
        <f aca="false">IF(J12&gt;=I12,K12/21.75*(J12-I12-1)*2,0)</f>
        <v>404.597701149425</v>
      </c>
      <c r="N12" s="16"/>
      <c r="O12" s="20" t="n">
        <f aca="false">K12/21.75/8*1.5*N12</f>
        <v>0</v>
      </c>
      <c r="P12" s="16" t="n">
        <v>8</v>
      </c>
      <c r="Q12" s="20" t="n">
        <f aca="false">K12/21.75/8*3*P12</f>
        <v>151.724137931034</v>
      </c>
      <c r="R12" s="19" t="n">
        <f aca="false">M12+O12+Q12</f>
        <v>556.32183908046</v>
      </c>
      <c r="S12" s="19" t="n">
        <v>700</v>
      </c>
      <c r="T12" s="21" t="n">
        <v>1</v>
      </c>
      <c r="U12" s="19" t="n">
        <f aca="false">S12*T12</f>
        <v>700</v>
      </c>
      <c r="V12" s="16" t="n">
        <v>30</v>
      </c>
      <c r="W12" s="16"/>
      <c r="X12" s="16" t="n">
        <f aca="false">W12*V12</f>
        <v>0</v>
      </c>
      <c r="Y12" s="16" t="n">
        <v>50</v>
      </c>
      <c r="Z12" s="16" t="n">
        <v>1</v>
      </c>
      <c r="AA12" s="16" t="n">
        <f aca="false">Z12*Y12</f>
        <v>50</v>
      </c>
      <c r="AB12" s="16" t="n">
        <v>20</v>
      </c>
      <c r="AC12" s="16" t="n">
        <f aca="false">J12*AB12</f>
        <v>520</v>
      </c>
      <c r="AD12" s="16" t="n">
        <v>50</v>
      </c>
      <c r="AE12" s="16" t="n">
        <v>44</v>
      </c>
      <c r="AF12" s="20" t="n">
        <f aca="false">AD12*AE12/3</f>
        <v>733.333333333333</v>
      </c>
      <c r="AG12" s="16" t="n">
        <v>0</v>
      </c>
      <c r="AH12" s="19" t="n">
        <f aca="false">IF(J12&gt;=I12,100*H12/G12,J12/I12*100*H12/G12)</f>
        <v>100</v>
      </c>
      <c r="AI12" s="20" t="n">
        <f aca="false">IF(J12&gt;=I12,150*H12/G12,J12/I12*150*H12/G12)</f>
        <v>150</v>
      </c>
      <c r="AJ12" s="19" t="n">
        <f aca="false">IF(J12&gt;=I12,166*H12/G12,J12/I12*166*H12/G12)</f>
        <v>166</v>
      </c>
      <c r="AK12" s="16" t="n">
        <v>35</v>
      </c>
      <c r="AL12" s="7" t="n">
        <f aca="false">J12*AK12</f>
        <v>910</v>
      </c>
      <c r="AM12" s="16" t="n">
        <v>100</v>
      </c>
      <c r="AN12" s="20" t="n">
        <f aca="false">IF(J12&gt;=I12,100*H12/G12,J12/I12*100*H12/G12)</f>
        <v>100</v>
      </c>
      <c r="AO12" s="19"/>
      <c r="AP12" s="20" t="n">
        <f aca="false">L12+R12+U12+X12+AA12+AC12+AF12+AG12+AH12+AI12+AJ12+AL12+AN12-AO12</f>
        <v>5085.65517241379</v>
      </c>
      <c r="AQ12" s="22"/>
      <c r="AR12" s="19" t="n">
        <f aca="false">AP12/J12</f>
        <v>195.602122015915</v>
      </c>
      <c r="AS12" s="20" t="n">
        <f aca="false">AP12-L12</f>
        <v>3985.65517241379</v>
      </c>
    </row>
    <row r="13" s="23" customFormat="true" ht="18" hidden="false" customHeight="true" outlineLevel="0" collapsed="false">
      <c r="A13" s="16" t="n">
        <v>9</v>
      </c>
      <c r="B13" s="24" t="s">
        <v>62</v>
      </c>
      <c r="C13" s="18" t="n">
        <v>31</v>
      </c>
      <c r="D13" s="18" t="n">
        <v>31</v>
      </c>
      <c r="E13" s="18" t="n">
        <v>20</v>
      </c>
      <c r="F13" s="18" t="n">
        <v>20</v>
      </c>
      <c r="G13" s="18" t="n">
        <v>30</v>
      </c>
      <c r="H13" s="18" t="n">
        <v>30</v>
      </c>
      <c r="I13" s="18" t="n">
        <v>21</v>
      </c>
      <c r="J13" s="18" t="n">
        <v>26</v>
      </c>
      <c r="K13" s="16" t="n">
        <v>1100</v>
      </c>
      <c r="L13" s="14" t="n">
        <f aca="false">IF(F13&gt;=E13,D13*K13/C13,(K13-K13/21.75*(E13-F13)))</f>
        <v>1100</v>
      </c>
      <c r="M13" s="19" t="n">
        <f aca="false">IF(J13&gt;=I13,K13/21.75*(J13-I13-1)*2,0)</f>
        <v>404.597701149425</v>
      </c>
      <c r="N13" s="16"/>
      <c r="O13" s="20" t="n">
        <f aca="false">K13/21.75/8*1.5*N13</f>
        <v>0</v>
      </c>
      <c r="P13" s="16" t="n">
        <v>8</v>
      </c>
      <c r="Q13" s="20" t="n">
        <f aca="false">K13/21.75/8*3*P13</f>
        <v>151.724137931034</v>
      </c>
      <c r="R13" s="19" t="n">
        <f aca="false">M13+O13+Q13</f>
        <v>556.32183908046</v>
      </c>
      <c r="S13" s="19" t="n">
        <v>700</v>
      </c>
      <c r="T13" s="21" t="n">
        <v>1</v>
      </c>
      <c r="U13" s="19" t="n">
        <f aca="false">S13*T13</f>
        <v>700</v>
      </c>
      <c r="V13" s="16" t="n">
        <v>30</v>
      </c>
      <c r="W13" s="16" t="n">
        <v>7</v>
      </c>
      <c r="X13" s="16" t="n">
        <f aca="false">W13*V13</f>
        <v>210</v>
      </c>
      <c r="Y13" s="16" t="n">
        <v>50</v>
      </c>
      <c r="Z13" s="16" t="n">
        <v>6</v>
      </c>
      <c r="AA13" s="16" t="n">
        <f aca="false">Z13*Y13</f>
        <v>300</v>
      </c>
      <c r="AB13" s="16" t="n">
        <v>20</v>
      </c>
      <c r="AC13" s="16" t="n">
        <f aca="false">J13*AB13</f>
        <v>520</v>
      </c>
      <c r="AD13" s="16" t="n">
        <v>50</v>
      </c>
      <c r="AE13" s="16"/>
      <c r="AF13" s="20" t="n">
        <f aca="false">AD13*AE13/3</f>
        <v>0</v>
      </c>
      <c r="AG13" s="16" t="n">
        <v>0</v>
      </c>
      <c r="AH13" s="19" t="n">
        <f aca="false">IF(J13&gt;=I13,100*H13/G13,J13/I13*100*H13/G13)</f>
        <v>100</v>
      </c>
      <c r="AI13" s="20" t="n">
        <f aca="false">IF(J13&gt;=I13,150*H13/G13,J13/I13*150*H13/G13)</f>
        <v>150</v>
      </c>
      <c r="AJ13" s="19" t="n">
        <f aca="false">IF(J13&gt;=I13,166*H13/G13,J13/I13*166*H13/G13)</f>
        <v>166</v>
      </c>
      <c r="AK13" s="16" t="n">
        <v>35</v>
      </c>
      <c r="AL13" s="7" t="n">
        <f aca="false">J13*AK13</f>
        <v>910</v>
      </c>
      <c r="AM13" s="16" t="n">
        <v>100</v>
      </c>
      <c r="AN13" s="20" t="n">
        <f aca="false">IF(J13&gt;=I13,100*H13/G13,J13/I13*100*H13/G13)</f>
        <v>100</v>
      </c>
      <c r="AO13" s="19"/>
      <c r="AP13" s="20" t="n">
        <f aca="false">L13+R13+U13+X13+AA13+AC13+AF13+AG13+AH13+AI13+AJ13+AL13+AN13-AO13</f>
        <v>4812.32183908046</v>
      </c>
      <c r="AQ13" s="26"/>
      <c r="AR13" s="19" t="n">
        <f aca="false">AP13/J13</f>
        <v>185.089301503095</v>
      </c>
      <c r="AS13" s="20" t="n">
        <f aca="false">AP13-L13</f>
        <v>3712.32183908046</v>
      </c>
    </row>
    <row r="14" customFormat="false" ht="18" hidden="false" customHeight="true" outlineLevel="0" collapsed="false">
      <c r="A14" s="16" t="n">
        <v>10</v>
      </c>
      <c r="B14" s="7" t="s">
        <v>63</v>
      </c>
      <c r="C14" s="18" t="n">
        <v>31</v>
      </c>
      <c r="D14" s="18" t="n">
        <v>31</v>
      </c>
      <c r="E14" s="18" t="n">
        <v>20</v>
      </c>
      <c r="F14" s="18" t="n">
        <v>20</v>
      </c>
      <c r="G14" s="18" t="n">
        <v>30</v>
      </c>
      <c r="H14" s="18" t="n">
        <v>30</v>
      </c>
      <c r="I14" s="18" t="n">
        <v>21</v>
      </c>
      <c r="J14" s="18" t="n">
        <v>26</v>
      </c>
      <c r="K14" s="7" t="n">
        <v>1100</v>
      </c>
      <c r="L14" s="14" t="n">
        <f aca="false">IF(F14&gt;=E14,D14*K14/C14,(K14-K14/21.75*(E14-F14)))</f>
        <v>1100</v>
      </c>
      <c r="M14" s="19" t="n">
        <f aca="false">IF(J14&gt;=I14,K14/21.75*(J14-I14-1)*2,0)</f>
        <v>404.597701149425</v>
      </c>
      <c r="N14" s="7"/>
      <c r="O14" s="8" t="n">
        <f aca="false">K14/21.75/8*1.5*N14</f>
        <v>0</v>
      </c>
      <c r="P14" s="16" t="n">
        <v>8</v>
      </c>
      <c r="Q14" s="8" t="n">
        <f aca="false">K14/21.75/8*3*P14</f>
        <v>151.724137931034</v>
      </c>
      <c r="R14" s="14" t="n">
        <f aca="false">M14+O14+Q14</f>
        <v>556.32183908046</v>
      </c>
      <c r="S14" s="14" t="n">
        <v>700</v>
      </c>
      <c r="T14" s="21" t="n">
        <v>1</v>
      </c>
      <c r="U14" s="14" t="n">
        <f aca="false">S14*T14</f>
        <v>700</v>
      </c>
      <c r="V14" s="7" t="n">
        <v>30</v>
      </c>
      <c r="W14" s="7" t="n">
        <v>9</v>
      </c>
      <c r="X14" s="7" t="n">
        <f aca="false">W14*V14</f>
        <v>270</v>
      </c>
      <c r="Y14" s="7" t="n">
        <v>50</v>
      </c>
      <c r="Z14" s="16" t="n">
        <v>5</v>
      </c>
      <c r="AA14" s="7" t="n">
        <f aca="false">Z14*Y14</f>
        <v>250</v>
      </c>
      <c r="AB14" s="7" t="n">
        <v>20</v>
      </c>
      <c r="AC14" s="7" t="n">
        <f aca="false">J14*AB14</f>
        <v>520</v>
      </c>
      <c r="AD14" s="7" t="n">
        <v>50</v>
      </c>
      <c r="AE14" s="16"/>
      <c r="AF14" s="8" t="n">
        <f aca="false">AD14*AE14/3</f>
        <v>0</v>
      </c>
      <c r="AG14" s="7" t="n">
        <v>0</v>
      </c>
      <c r="AH14" s="14" t="n">
        <f aca="false">IF(J14&gt;=I14,100*H14/G14,J14/I14*100*H14/G14)</f>
        <v>100</v>
      </c>
      <c r="AI14" s="8" t="n">
        <f aca="false">IF(J14&gt;=I14,150*H14/G14,J14/I14*150*H14/G14)</f>
        <v>150</v>
      </c>
      <c r="AJ14" s="14" t="n">
        <f aca="false">IF(J14&gt;=I14,166*H14/G14,J14/I14*166*H14/G14)</f>
        <v>166</v>
      </c>
      <c r="AK14" s="7" t="n">
        <v>35</v>
      </c>
      <c r="AL14" s="7" t="n">
        <f aca="false">J14*AK14</f>
        <v>910</v>
      </c>
      <c r="AM14" s="7" t="n">
        <v>100</v>
      </c>
      <c r="AN14" s="8" t="n">
        <f aca="false">IF(J14&gt;=I14,100*H14/G14,J14/I14*100*H14/G14)</f>
        <v>100</v>
      </c>
      <c r="AO14" s="14"/>
      <c r="AP14" s="8" t="n">
        <f aca="false">L14+R14+U14+X14+AA14+AC14+AF14+AG14+AH14+AI14+AJ14+AL14+AN14-AO14</f>
        <v>4822.32183908046</v>
      </c>
      <c r="AQ14" s="22"/>
      <c r="AR14" s="14" t="n">
        <f aca="false">AP14/J14</f>
        <v>185.47391688771</v>
      </c>
      <c r="AS14" s="8" t="n">
        <f aca="false">AP14-L14</f>
        <v>3722.32183908046</v>
      </c>
    </row>
    <row r="15" customFormat="false" ht="20.1" hidden="false" customHeight="true" outlineLevel="0" collapsed="false">
      <c r="A15" s="7" t="s">
        <v>64</v>
      </c>
      <c r="B15" s="7"/>
      <c r="C15" s="14" t="n">
        <f aca="false">SUM(C5:C14)</f>
        <v>310</v>
      </c>
      <c r="D15" s="14" t="n">
        <f aca="false">SUM(D5:D14)</f>
        <v>310</v>
      </c>
      <c r="E15" s="14" t="n">
        <f aca="false">SUM(E5:E14)</f>
        <v>200</v>
      </c>
      <c r="F15" s="14" t="n">
        <f aca="false">SUM(F5:F14)</f>
        <v>200</v>
      </c>
      <c r="G15" s="14" t="n">
        <f aca="false">SUM(G5:G14)</f>
        <v>300</v>
      </c>
      <c r="H15" s="14" t="n">
        <f aca="false">SUM(H5:H14)</f>
        <v>300</v>
      </c>
      <c r="I15" s="14" t="n">
        <f aca="false">SUM(I5:I14)</f>
        <v>210</v>
      </c>
      <c r="J15" s="14" t="n">
        <f aca="false">SUM(J5:J14)</f>
        <v>226</v>
      </c>
      <c r="K15" s="14" t="n">
        <f aca="false">SUM(K5:K14)</f>
        <v>11963</v>
      </c>
      <c r="L15" s="14" t="n">
        <f aca="false">SUM(L5:L14)</f>
        <v>11963</v>
      </c>
      <c r="M15" s="14" t="n">
        <f aca="false">SUM(M5:M14)</f>
        <v>3003.58620689655</v>
      </c>
      <c r="N15" s="14" t="n">
        <f aca="false">SUM(N5:N14)</f>
        <v>33.5</v>
      </c>
      <c r="O15" s="14" t="n">
        <f aca="false">SUM(O5:O14)</f>
        <v>376.008620689655</v>
      </c>
      <c r="P15" s="14" t="n">
        <f aca="false">SUM(P5:P14)</f>
        <v>56</v>
      </c>
      <c r="Q15" s="14" t="n">
        <f aca="false">SUM(Q5:Q14)</f>
        <v>1104.8275862069</v>
      </c>
      <c r="R15" s="14" t="n">
        <f aca="false">SUM(R5:R14)</f>
        <v>4484.4224137931</v>
      </c>
      <c r="S15" s="14" t="n">
        <f aca="false">SUM(S5:S14)</f>
        <v>9800</v>
      </c>
      <c r="T15" s="27" t="s">
        <v>65</v>
      </c>
      <c r="U15" s="14" t="n">
        <f aca="false">SUM(U5:U14)</f>
        <v>9800</v>
      </c>
      <c r="V15" s="28" t="s">
        <v>65</v>
      </c>
      <c r="W15" s="28" t="n">
        <f aca="false">SUM(W5:W14)</f>
        <v>24</v>
      </c>
      <c r="X15" s="28" t="n">
        <f aca="false">SUM(X5:X14)</f>
        <v>720</v>
      </c>
      <c r="Y15" s="28" t="s">
        <v>65</v>
      </c>
      <c r="Z15" s="28" t="n">
        <f aca="false">SUM(Z5:Z14)</f>
        <v>23</v>
      </c>
      <c r="AA15" s="28" t="n">
        <f aca="false">SUM(AA5:AA14)</f>
        <v>1150</v>
      </c>
      <c r="AB15" s="28" t="s">
        <v>65</v>
      </c>
      <c r="AC15" s="28" t="n">
        <f aca="false">SUM(AC5:AC14)</f>
        <v>4520</v>
      </c>
      <c r="AD15" s="28" t="s">
        <v>65</v>
      </c>
      <c r="AE15" s="28" t="n">
        <f aca="false">SUM(AE5:AE14)</f>
        <v>166</v>
      </c>
      <c r="AF15" s="8" t="n">
        <f aca="false">SUM(AF5:AF14)</f>
        <v>2766.66666666667</v>
      </c>
      <c r="AG15" s="28" t="n">
        <f aca="false">SUM(AG5:AG14)</f>
        <v>500</v>
      </c>
      <c r="AH15" s="28" t="n">
        <f aca="false">SUM(AH5:AH14)</f>
        <v>900</v>
      </c>
      <c r="AI15" s="8" t="n">
        <f aca="false">SUM(AI5:AI14)</f>
        <v>1350</v>
      </c>
      <c r="AJ15" s="28" t="n">
        <f aca="false">SUM(AJ5:AJ14)</f>
        <v>1494</v>
      </c>
      <c r="AK15" s="28" t="s">
        <v>65</v>
      </c>
      <c r="AL15" s="28" t="n">
        <f aca="false">SUM(AL5:AL14)</f>
        <v>7910</v>
      </c>
      <c r="AM15" s="28" t="s">
        <v>65</v>
      </c>
      <c r="AN15" s="28" t="n">
        <f aca="false">SUM(AN5:AN14)</f>
        <v>900</v>
      </c>
      <c r="AO15" s="28" t="n">
        <f aca="false">SUM(AO5:AO14)</f>
        <v>0</v>
      </c>
      <c r="AP15" s="8" t="n">
        <f aca="false">SUM(AP5:AP14)</f>
        <v>48458.0890804598</v>
      </c>
      <c r="AQ15" s="26"/>
      <c r="AR15" s="28" t="n">
        <f aca="false">AP15/J15</f>
        <v>214.416323364866</v>
      </c>
      <c r="AS15" s="8" t="n">
        <f aca="false">AP15-L15</f>
        <v>36495.0890804598</v>
      </c>
    </row>
    <row r="16" customFormat="false" ht="13.5" hidden="false" customHeight="true" outlineLevel="0" collapsed="false">
      <c r="A16" s="29" t="s">
        <v>66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</row>
    <row r="17" customFormat="false" ht="10.5" hidden="false" customHeight="true" outlineLevel="0" collapsed="false">
      <c r="A17" s="1" t="n">
        <v>1</v>
      </c>
      <c r="B17" s="30" t="s">
        <v>67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</row>
    <row r="18" customFormat="false" ht="10.5" hidden="false" customHeight="true" outlineLevel="0" collapsed="false">
      <c r="A18" s="1" t="n">
        <v>2</v>
      </c>
      <c r="B18" s="30" t="s">
        <v>68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</row>
    <row r="19" customFormat="false" ht="10.5" hidden="false" customHeight="true" outlineLevel="0" collapsed="false">
      <c r="A19" s="1" t="n">
        <v>3</v>
      </c>
      <c r="B19" s="30" t="s">
        <v>69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</row>
    <row r="20" customFormat="false" ht="10.5" hidden="false" customHeight="true" outlineLevel="0" collapsed="false">
      <c r="A20" s="1" t="n">
        <v>4</v>
      </c>
      <c r="B20" s="30" t="s">
        <v>70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</row>
    <row r="21" customFormat="false" ht="10.5" hidden="false" customHeight="true" outlineLevel="0" collapsed="false">
      <c r="A21" s="1" t="n">
        <v>5</v>
      </c>
      <c r="B21" s="30" t="s">
        <v>7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</row>
    <row r="22" customFormat="false" ht="10.5" hidden="false" customHeight="true" outlineLevel="0" collapsed="false">
      <c r="A22" s="1" t="n">
        <v>6</v>
      </c>
      <c r="B22" s="30" t="s">
        <v>7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</row>
    <row r="23" customFormat="false" ht="10.5" hidden="false" customHeight="true" outlineLevel="0" collapsed="false">
      <c r="A23" s="1" t="n">
        <v>7</v>
      </c>
      <c r="B23" s="30" t="s">
        <v>7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</row>
    <row r="24" customFormat="false" ht="10.5" hidden="false" customHeight="true" outlineLevel="0" collapsed="false">
      <c r="A24" s="1" t="n">
        <v>8</v>
      </c>
      <c r="B24" s="30" t="s">
        <v>7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</row>
    <row r="25" customFormat="false" ht="10.5" hidden="false" customHeight="true" outlineLevel="0" collapsed="false">
      <c r="A25" s="1" t="n">
        <v>9</v>
      </c>
      <c r="B25" s="30" t="s">
        <v>75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</row>
    <row r="26" customFormat="false" ht="10.5" hidden="false" customHeight="true" outlineLevel="0" collapsed="false">
      <c r="A26" s="1" t="n">
        <v>10</v>
      </c>
      <c r="B26" s="30" t="s">
        <v>76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</row>
    <row r="27" customFormat="false" ht="10.5" hidden="false" customHeight="true" outlineLevel="0" collapsed="false">
      <c r="A27" s="1" t="n">
        <v>11</v>
      </c>
      <c r="B27" s="30" t="s">
        <v>77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</row>
    <row r="28" customFormat="false" ht="10.5" hidden="false" customHeight="true" outlineLevel="0" collapsed="false">
      <c r="A28" s="1" t="n">
        <v>12</v>
      </c>
      <c r="B28" s="30" t="s">
        <v>78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</row>
    <row r="29" customFormat="false" ht="10.5" hidden="false" customHeight="true" outlineLevel="0" collapsed="false">
      <c r="A29" s="1" t="n">
        <v>13</v>
      </c>
      <c r="B29" s="30" t="s">
        <v>79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</row>
    <row r="30" customFormat="false" ht="10.5" hidden="false" customHeight="true" outlineLevel="0" collapsed="false">
      <c r="A30" s="1" t="n">
        <v>14</v>
      </c>
      <c r="B30" s="30" t="s">
        <v>80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</row>
    <row r="31" customFormat="false" ht="10.5" hidden="false" customHeight="true" outlineLevel="0" collapsed="false">
      <c r="A31" s="1" t="n">
        <v>15</v>
      </c>
      <c r="B31" s="30" t="s">
        <v>81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</row>
    <row r="32" customFormat="false" ht="10.5" hidden="false" customHeight="true" outlineLevel="0" collapsed="false">
      <c r="A32" s="1" t="n">
        <v>16</v>
      </c>
      <c r="B32" s="30" t="s">
        <v>8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</row>
    <row r="33" customFormat="false" ht="10.5" hidden="false" customHeight="true" outlineLevel="0" collapsed="false">
      <c r="A33" s="1" t="n">
        <v>17</v>
      </c>
      <c r="B33" s="30" t="s">
        <v>83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0.5" hidden="false" customHeight="true" outlineLevel="0" collapsed="false">
      <c r="A34" s="1" t="n">
        <v>18</v>
      </c>
      <c r="B34" s="30" t="s">
        <v>84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0.5" hidden="false" customHeight="true" outlineLevel="0" collapsed="false">
      <c r="A35" s="1" t="n">
        <v>19</v>
      </c>
      <c r="B35" s="30" t="s">
        <v>8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</row>
    <row r="36" customFormat="false" ht="10.5" hidden="false" customHeight="true" outlineLevel="0" collapsed="false">
      <c r="A36" s="1" t="n">
        <v>20</v>
      </c>
      <c r="B36" s="30" t="s">
        <v>86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</row>
    <row r="37" customFormat="false" ht="10.5" hidden="false" customHeight="true" outlineLevel="0" collapsed="false">
      <c r="A37" s="1" t="n">
        <v>21</v>
      </c>
      <c r="B37" s="30" t="s">
        <v>87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</row>
    <row r="38" customFormat="false" ht="10.5" hidden="false" customHeight="true" outlineLevel="0" collapsed="false">
      <c r="A38" s="1" t="n">
        <v>22</v>
      </c>
      <c r="B38" s="30" t="s">
        <v>88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0.5" hidden="false" customHeight="true" outlineLevel="0" collapsed="false">
      <c r="A39" s="1" t="n">
        <v>23</v>
      </c>
      <c r="B39" s="30" t="s">
        <v>89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0.5" hidden="false" customHeight="true" outlineLevel="0" collapsed="false">
      <c r="A40" s="1" t="n">
        <v>24</v>
      </c>
      <c r="B40" s="30" t="s">
        <v>90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</row>
    <row r="41" customFormat="false" ht="10.5" hidden="false" customHeight="true" outlineLevel="0" collapsed="false">
      <c r="A41" s="1" t="n">
        <v>25</v>
      </c>
      <c r="B41" s="30" t="s">
        <v>91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</row>
    <row r="42" customFormat="false" ht="10.5" hidden="false" customHeight="true" outlineLevel="0" collapsed="false">
      <c r="A42" s="1" t="n">
        <v>26</v>
      </c>
      <c r="B42" s="30" t="s">
        <v>92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</row>
    <row r="43" customFormat="false" ht="11.25" hidden="false" customHeight="true" outlineLevel="0" collapsed="false">
      <c r="A43" s="1" t="n">
        <v>27</v>
      </c>
      <c r="B43" s="30" t="s">
        <v>93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5"/>
      <c r="AK43" s="5"/>
      <c r="AL43" s="5"/>
      <c r="AM43" s="5"/>
      <c r="AN43" s="5"/>
    </row>
    <row r="44" customFormat="false" ht="26.2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31.5" hidden="false" customHeight="true" outlineLevel="0" collapsed="false">
      <c r="A45" s="31" t="s">
        <v>94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</row>
    <row r="46" customFormat="false" ht="10.5" hidden="false" customHeight="false" outlineLevel="0" collapsed="false">
      <c r="Q46" s="1"/>
      <c r="U46" s="32"/>
      <c r="V46" s="3"/>
      <c r="AF46" s="3"/>
      <c r="AI46" s="1"/>
      <c r="AJ46" s="1"/>
      <c r="AL46" s="2"/>
      <c r="AM46" s="33"/>
      <c r="AN46" s="5"/>
    </row>
    <row r="47" customFormat="false" ht="10.5" hidden="false" customHeight="false" outlineLevel="0" collapsed="false">
      <c r="Q47" s="1"/>
      <c r="U47" s="32"/>
      <c r="V47" s="3"/>
      <c r="AF47" s="3"/>
      <c r="AI47" s="1"/>
      <c r="AJ47" s="1"/>
      <c r="AL47" s="2"/>
      <c r="AM47" s="33"/>
      <c r="AN47" s="5"/>
    </row>
    <row r="48" customFormat="false" ht="10.5" hidden="false" customHeight="false" outlineLevel="0" collapsed="false">
      <c r="Q48" s="1"/>
      <c r="U48" s="32"/>
      <c r="V48" s="3"/>
      <c r="AF48" s="3"/>
      <c r="AI48" s="1"/>
      <c r="AJ48" s="1"/>
      <c r="AL48" s="2"/>
      <c r="AM48" s="33"/>
      <c r="AN48" s="5"/>
    </row>
    <row r="49" customFormat="false" ht="10.5" hidden="false" customHeight="false" outlineLevel="0" collapsed="false">
      <c r="Q49" s="1"/>
      <c r="U49" s="32"/>
      <c r="V49" s="3"/>
      <c r="AF49" s="3"/>
      <c r="AI49" s="1"/>
      <c r="AJ49" s="1"/>
      <c r="AL49" s="2"/>
      <c r="AM49" s="33"/>
      <c r="AN49" s="5"/>
    </row>
  </sheetData>
  <mergeCells count="64">
    <mergeCell ref="A1:A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L3"/>
    <mergeCell ref="M2:R2"/>
    <mergeCell ref="S2:U3"/>
    <mergeCell ref="V2:AG2"/>
    <mergeCell ref="AH2:AN2"/>
    <mergeCell ref="AO2:AO4"/>
    <mergeCell ref="AP2:AP4"/>
    <mergeCell ref="AQ2:AQ4"/>
    <mergeCell ref="AR2:AR4"/>
    <mergeCell ref="AS2:AS4"/>
    <mergeCell ref="M3:M4"/>
    <mergeCell ref="N3:Q3"/>
    <mergeCell ref="R3:R4"/>
    <mergeCell ref="V3:X3"/>
    <mergeCell ref="Y3:AA3"/>
    <mergeCell ref="AB3:AC3"/>
    <mergeCell ref="AD3:AF3"/>
    <mergeCell ref="AG3:AG4"/>
    <mergeCell ref="AH3:AH4"/>
    <mergeCell ref="AI3:AI4"/>
    <mergeCell ref="AJ3:AJ4"/>
    <mergeCell ref="AK3:AL3"/>
    <mergeCell ref="AM3:AN3"/>
    <mergeCell ref="A15:B15"/>
    <mergeCell ref="A16:AN16"/>
    <mergeCell ref="B17:AN17"/>
    <mergeCell ref="B18:AN18"/>
    <mergeCell ref="B19:AN19"/>
    <mergeCell ref="B20:AN20"/>
    <mergeCell ref="B21:AN21"/>
    <mergeCell ref="B22:AN22"/>
    <mergeCell ref="B23:AN23"/>
    <mergeCell ref="B24:AN24"/>
    <mergeCell ref="B25:AN25"/>
    <mergeCell ref="B26:AN26"/>
    <mergeCell ref="B27:AN27"/>
    <mergeCell ref="B28:AN28"/>
    <mergeCell ref="B29:AN29"/>
    <mergeCell ref="B30:AN30"/>
    <mergeCell ref="B31:AN31"/>
    <mergeCell ref="B32:AN32"/>
    <mergeCell ref="B33:AN33"/>
    <mergeCell ref="B34:AN34"/>
    <mergeCell ref="B35:AN35"/>
    <mergeCell ref="B36:AN36"/>
    <mergeCell ref="B37:AN37"/>
    <mergeCell ref="B38:AN38"/>
    <mergeCell ref="B39:AN39"/>
    <mergeCell ref="B40:AN40"/>
    <mergeCell ref="B41:AN41"/>
    <mergeCell ref="B42:AN42"/>
    <mergeCell ref="B43:AI43"/>
    <mergeCell ref="A45:AN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2T08:57:31Z</dcterms:created>
  <dc:creator>Lenovo User</dc:creator>
  <dc:description/>
  <dc:language>en-US</dc:language>
  <cp:lastModifiedBy>admin</cp:lastModifiedBy>
  <dcterms:modified xsi:type="dcterms:W3CDTF">2017-06-04T12:44:49Z</dcterms:modified>
  <cp:revision>0</cp:revision>
  <dc:subject/>
  <dc:title/>
</cp:coreProperties>
</file>